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eita Realiza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Tabela 2.1.1 - Receita Realizada, Segundo Categorias Econômicas - Adm. Direta+ Indireta</t>
  </si>
  <si>
    <t xml:space="preserve">                         Todos os Poderes</t>
  </si>
  <si>
    <t xml:space="preserve">                         Bahia: 1994 - 2008</t>
  </si>
  <si>
    <t xml:space="preserve">R$1,00</t>
  </si>
  <si>
    <t xml:space="preserve">RECEITA</t>
  </si>
  <si>
    <t xml:space="preserve">A N O</t>
  </si>
  <si>
    <t xml:space="preserve">RECEITAS CORRENTES</t>
  </si>
  <si>
    <t xml:space="preserve">. Receita Tributária</t>
  </si>
  <si>
    <t xml:space="preserve">. Receita de Contribuições</t>
  </si>
  <si>
    <t xml:space="preserve">. Receita Patrimonial</t>
  </si>
  <si>
    <t xml:space="preserve">. Receita Agropecuária</t>
  </si>
  <si>
    <t xml:space="preserve">. Receita de Serviços</t>
  </si>
  <si>
    <t xml:space="preserve">. Transf. Correntes</t>
  </si>
  <si>
    <t xml:space="preserve">. Outras Rec. Correntes</t>
  </si>
  <si>
    <t xml:space="preserve">Conta Retificadora da Rec. Orçamentária</t>
  </si>
  <si>
    <t xml:space="preserve">RECEITAS DE CAPITAL</t>
  </si>
  <si>
    <t xml:space="preserve">. Operações de Crédito</t>
  </si>
  <si>
    <t xml:space="preserve">. Alienação de Bens</t>
  </si>
  <si>
    <t xml:space="preserve">. Amortização de Empréstimos</t>
  </si>
  <si>
    <t xml:space="preserve">. Transf. de Capital</t>
  </si>
  <si>
    <t xml:space="preserve">. Outras Rec. de Capital</t>
  </si>
  <si>
    <t xml:space="preserve"> TOTAL </t>
  </si>
  <si>
    <t xml:space="preserve">Fonte:SEFAZ - Balanço Geral do Estado</t>
  </si>
  <si>
    <t xml:space="preserve">Elaboração:SE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32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9.28"/>
    <col collapsed="false" customWidth="true" hidden="false" outlineLevel="0" max="3" min="3" style="0" width="18.7"/>
    <col collapsed="false" customWidth="true" hidden="false" outlineLevel="0" max="4" min="4" style="0" width="16.42"/>
    <col collapsed="false" customWidth="true" hidden="false" outlineLevel="0" max="5" min="5" style="0" width="21.13"/>
    <col collapsed="false" customWidth="true" hidden="false" outlineLevel="0" max="7" min="6" style="0" width="18.7"/>
    <col collapsed="false" customWidth="true" hidden="false" outlineLevel="0" max="8" min="8" style="0" width="18.41"/>
    <col collapsed="false" customWidth="true" hidden="false" outlineLevel="0" max="10" min="9" style="0" width="19.28"/>
    <col collapsed="false" customWidth="true" hidden="false" outlineLevel="0" max="11" min="11" style="0" width="18.14"/>
    <col collapsed="false" customWidth="true" hidden="false" outlineLevel="0" max="12" min="12" style="0" width="21.42"/>
    <col collapsed="false" customWidth="true" hidden="false" outlineLevel="0" max="13" min="13" style="0" width="15.41"/>
    <col collapsed="false" customWidth="true" hidden="false" outlineLevel="0" max="14" min="14" style="0" width="15.7"/>
    <col collapsed="false" customWidth="true" hidden="false" outlineLevel="0" max="15" min="15" style="0" width="15.99"/>
    <col collapsed="false" customWidth="true" hidden="false" outlineLevel="0" max="16" min="16" style="0" width="17.56"/>
  </cols>
  <sheetData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3" t="s">
        <v>0</v>
      </c>
      <c r="B5" s="3"/>
      <c r="C5" s="3"/>
      <c r="D5" s="3"/>
      <c r="E5" s="3"/>
      <c r="F5" s="2"/>
      <c r="G5" s="2"/>
    </row>
    <row r="6" customFormat="false" ht="15.75" hidden="false" customHeight="false" outlineLevel="0" collapsed="false">
      <c r="A6" s="3" t="s">
        <v>1</v>
      </c>
      <c r="B6" s="3"/>
      <c r="C6" s="2"/>
      <c r="D6" s="2"/>
      <c r="E6" s="2"/>
      <c r="F6" s="2"/>
      <c r="G6" s="2"/>
    </row>
    <row r="7" customFormat="false" ht="15.75" hidden="false" customHeight="false" outlineLevel="0" collapsed="false">
      <c r="A7" s="3" t="s">
        <v>2</v>
      </c>
      <c r="B7" s="3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A8" s="1"/>
      <c r="B8" s="4"/>
      <c r="C8" s="4"/>
      <c r="D8" s="4"/>
      <c r="E8" s="4"/>
      <c r="F8" s="4"/>
      <c r="G8" s="4"/>
      <c r="H8" s="4"/>
      <c r="I8" s="4"/>
      <c r="J8" s="4"/>
    </row>
    <row r="9" customFormat="false" ht="12.75" hidden="false" customHeight="false" outlineLevel="0" collapsed="false">
      <c r="A9" s="5"/>
      <c r="B9" s="6"/>
      <c r="C9" s="7"/>
      <c r="D9" s="6"/>
      <c r="E9" s="6"/>
      <c r="F9" s="8"/>
      <c r="G9" s="9"/>
      <c r="H9" s="8"/>
      <c r="I9" s="8"/>
      <c r="J9" s="8"/>
      <c r="K9" s="9"/>
      <c r="L9" s="10" t="s">
        <v>3</v>
      </c>
    </row>
    <row r="10" customFormat="false" ht="12.75" hidden="false" customHeight="false" outlineLevel="0" collapsed="false">
      <c r="A10" s="11" t="s">
        <v>4</v>
      </c>
      <c r="B10" s="12"/>
      <c r="C10" s="12"/>
      <c r="D10" s="12"/>
      <c r="E10" s="12"/>
      <c r="F10" s="12"/>
      <c r="G10" s="12"/>
      <c r="H10" s="13" t="s">
        <v>5</v>
      </c>
      <c r="I10" s="12"/>
      <c r="J10" s="12"/>
      <c r="K10" s="12"/>
      <c r="L10" s="14"/>
      <c r="M10" s="15"/>
      <c r="N10" s="14"/>
      <c r="O10" s="14"/>
      <c r="P10" s="14"/>
    </row>
    <row r="11" customFormat="false" ht="12.75" hidden="false" customHeight="false" outlineLevel="0" collapsed="false">
      <c r="A11" s="11"/>
      <c r="B11" s="16" t="n">
        <v>1994</v>
      </c>
      <c r="C11" s="16" t="n">
        <v>1995</v>
      </c>
      <c r="D11" s="16" t="n">
        <v>1996</v>
      </c>
      <c r="E11" s="16" t="n">
        <v>1997</v>
      </c>
      <c r="F11" s="16" t="n">
        <v>1998</v>
      </c>
      <c r="G11" s="16" t="n">
        <v>1999</v>
      </c>
      <c r="H11" s="16" t="n">
        <v>2000</v>
      </c>
      <c r="I11" s="16" t="n">
        <v>2001</v>
      </c>
      <c r="J11" s="16" t="n">
        <v>2002</v>
      </c>
      <c r="K11" s="16" t="n">
        <v>2003</v>
      </c>
      <c r="L11" s="16" t="n">
        <v>2004</v>
      </c>
      <c r="M11" s="16" t="n">
        <v>2005</v>
      </c>
      <c r="N11" s="16" t="n">
        <v>2006</v>
      </c>
      <c r="O11" s="16" t="n">
        <v>2007</v>
      </c>
      <c r="P11" s="15" t="n">
        <v>2008</v>
      </c>
    </row>
    <row r="12" customFormat="false" ht="12.75" hidden="false" customHeight="false" outlineLevel="0" collapsed="false">
      <c r="A12" s="11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5"/>
    </row>
    <row r="13" customFormat="false" ht="12.75" hidden="false" customHeight="false" outlineLevel="0" collapsed="false">
      <c r="A13" s="2"/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1" t="s">
        <v>6</v>
      </c>
      <c r="B14" s="4" t="n">
        <v>1819315725.17</v>
      </c>
      <c r="C14" s="4" t="n">
        <v>3295847573.96</v>
      </c>
      <c r="D14" s="4" t="n">
        <v>3974230949.04</v>
      </c>
      <c r="E14" s="4" t="n">
        <v>5212243086.45</v>
      </c>
      <c r="F14" s="4" t="n">
        <v>6021464737.8</v>
      </c>
      <c r="G14" s="4" t="n">
        <v>6555428805.39</v>
      </c>
      <c r="H14" s="4" t="n">
        <v>7373373272.16</v>
      </c>
      <c r="I14" s="4" t="n">
        <v>7755075291.36</v>
      </c>
      <c r="J14" s="4" t="n">
        <f aca="false">SUM(J15:J22)</f>
        <v>9113919804.79</v>
      </c>
      <c r="K14" s="17" t="n">
        <v>10385146848.19</v>
      </c>
      <c r="L14" s="17" t="n">
        <f aca="false">SUM(L15:L22)</f>
        <v>12522783674.93</v>
      </c>
      <c r="M14" s="17" t="n">
        <v>13382064</v>
      </c>
      <c r="N14" s="17" t="n">
        <v>15484891</v>
      </c>
      <c r="O14" s="17" t="n">
        <v>15296930</v>
      </c>
      <c r="P14" s="17" t="n">
        <f aca="false">16719232318/1000</f>
        <v>16719232.318</v>
      </c>
    </row>
    <row r="15" customFormat="false" ht="12.75" hidden="false" customHeight="false" outlineLevel="0" collapsed="false">
      <c r="A15" s="1" t="s">
        <v>7</v>
      </c>
      <c r="B15" s="4" t="n">
        <v>1181543910.87</v>
      </c>
      <c r="C15" s="4" t="n">
        <v>2149163739.86</v>
      </c>
      <c r="D15" s="4" t="n">
        <v>2644359464.43</v>
      </c>
      <c r="E15" s="4" t="n">
        <v>2727842636.71</v>
      </c>
      <c r="F15" s="4" t="n">
        <v>2865877783.16</v>
      </c>
      <c r="G15" s="4" t="n">
        <v>3182124401.55</v>
      </c>
      <c r="H15" s="4" t="n">
        <v>3896956324.59</v>
      </c>
      <c r="I15" s="4" t="n">
        <v>4440337861.07</v>
      </c>
      <c r="J15" s="4" t="n">
        <v>5383113686.42</v>
      </c>
      <c r="K15" s="17" t="n">
        <v>6263073505.37</v>
      </c>
      <c r="L15" s="17" t="n">
        <v>7259579774.74</v>
      </c>
      <c r="M15" s="17" t="n">
        <v>7760919</v>
      </c>
      <c r="N15" s="17" t="n">
        <v>8800006</v>
      </c>
      <c r="O15" s="17" t="n">
        <v>8902354</v>
      </c>
      <c r="P15" s="17" t="n">
        <f aca="false">9475152178/1000</f>
        <v>9475152.178</v>
      </c>
    </row>
    <row r="16" customFormat="false" ht="12.75" hidden="false" customHeight="false" outlineLevel="0" collapsed="false">
      <c r="A16" s="1" t="s">
        <v>8</v>
      </c>
      <c r="B16" s="4" t="n">
        <v>0</v>
      </c>
      <c r="C16" s="4" t="n">
        <v>0</v>
      </c>
      <c r="D16" s="4" t="n">
        <v>0</v>
      </c>
      <c r="E16" s="4" t="n">
        <v>231440352.34</v>
      </c>
      <c r="F16" s="4" t="n">
        <v>252941587.54</v>
      </c>
      <c r="G16" s="4" t="n">
        <v>362470170.75</v>
      </c>
      <c r="H16" s="4" t="n">
        <v>591711336.5</v>
      </c>
      <c r="I16" s="4" t="n">
        <v>719255211.52</v>
      </c>
      <c r="J16" s="4" t="n">
        <v>1058765670.77</v>
      </c>
      <c r="K16" s="17" t="n">
        <v>1087971148.53</v>
      </c>
      <c r="L16" s="17" t="n">
        <v>1080802588.97</v>
      </c>
      <c r="M16" s="17" t="n">
        <v>1133301</v>
      </c>
      <c r="N16" s="17" t="n">
        <v>1603995</v>
      </c>
      <c r="O16" s="17" t="n">
        <v>891856</v>
      </c>
      <c r="P16" s="17" t="n">
        <f aca="false">950510000/1000</f>
        <v>950510</v>
      </c>
    </row>
    <row r="17" customFormat="false" ht="12.75" hidden="false" customHeight="false" outlineLevel="0" collapsed="false">
      <c r="A17" s="1" t="s">
        <v>9</v>
      </c>
      <c r="B17" s="4" t="n">
        <v>54848647.86</v>
      </c>
      <c r="C17" s="4" t="n">
        <v>35623198.45</v>
      </c>
      <c r="D17" s="4" t="n">
        <v>22637170.83</v>
      </c>
      <c r="E17" s="4" t="n">
        <v>189579261.85</v>
      </c>
      <c r="F17" s="4" t="n">
        <v>333264493.14</v>
      </c>
      <c r="G17" s="4" t="n">
        <v>262704248.21</v>
      </c>
      <c r="H17" s="4" t="n">
        <v>172516068.26</v>
      </c>
      <c r="I17" s="4" t="n">
        <v>140852164.06</v>
      </c>
      <c r="J17" s="4" t="n">
        <v>118567962.77</v>
      </c>
      <c r="K17" s="17" t="n">
        <v>194727621.51</v>
      </c>
      <c r="L17" s="17" t="n">
        <v>146441265.91</v>
      </c>
      <c r="M17" s="17" t="n">
        <v>207269</v>
      </c>
      <c r="N17" s="17" t="n">
        <v>129018</v>
      </c>
      <c r="O17" s="17" t="n">
        <v>265443</v>
      </c>
      <c r="P17" s="17" t="n">
        <f aca="false">304547640/1000</f>
        <v>304547.64</v>
      </c>
    </row>
    <row r="18" customFormat="false" ht="12.75" hidden="false" customHeight="false" outlineLevel="0" collapsed="false">
      <c r="A18" s="1" t="s">
        <v>10</v>
      </c>
      <c r="B18" s="4" t="n">
        <v>0</v>
      </c>
      <c r="C18" s="4" t="n">
        <v>0</v>
      </c>
      <c r="D18" s="4" t="n">
        <v>0</v>
      </c>
      <c r="E18" s="4" t="n">
        <v>27144.65</v>
      </c>
      <c r="F18" s="4" t="n">
        <v>40</v>
      </c>
      <c r="G18" s="4" t="n">
        <v>48663.76</v>
      </c>
      <c r="H18" s="4" t="n">
        <v>11854.15</v>
      </c>
      <c r="I18" s="4" t="n">
        <v>11470.75</v>
      </c>
      <c r="J18" s="4" t="n">
        <v>5430</v>
      </c>
      <c r="K18" s="17" t="n">
        <v>12636</v>
      </c>
      <c r="L18" s="17" t="n">
        <v>7250</v>
      </c>
      <c r="M18" s="17" t="n">
        <v>1213</v>
      </c>
      <c r="N18" s="17" t="n">
        <v>1635</v>
      </c>
      <c r="O18" s="17" t="n">
        <v>1520</v>
      </c>
      <c r="P18" s="17" t="n">
        <f aca="false">1537100/1000</f>
        <v>1537.1</v>
      </c>
    </row>
    <row r="19" customFormat="false" ht="12.75" hidden="false" customHeight="false" outlineLevel="0" collapsed="false">
      <c r="A19" s="1" t="s">
        <v>11</v>
      </c>
      <c r="B19" s="4" t="n">
        <v>63535.2</v>
      </c>
      <c r="C19" s="4" t="n">
        <v>0</v>
      </c>
      <c r="D19" s="4" t="n">
        <v>50172.41</v>
      </c>
      <c r="E19" s="4" t="n">
        <v>23539385.31</v>
      </c>
      <c r="F19" s="4" t="n">
        <v>30699126.12</v>
      </c>
      <c r="G19" s="4" t="n">
        <v>25721595.39</v>
      </c>
      <c r="H19" s="4" t="n">
        <v>29269412.93</v>
      </c>
      <c r="I19" s="4" t="n">
        <v>39113266.64</v>
      </c>
      <c r="J19" s="4" t="n">
        <v>160122496.64</v>
      </c>
      <c r="K19" s="17" t="n">
        <v>142669632.17</v>
      </c>
      <c r="L19" s="17" t="n">
        <v>725889717.46</v>
      </c>
      <c r="M19" s="17" t="n">
        <v>72751</v>
      </c>
      <c r="N19" s="17" t="n">
        <v>79558</v>
      </c>
      <c r="O19" s="17" t="n">
        <v>78245</v>
      </c>
      <c r="P19" s="17" t="n">
        <f aca="false">87450751/1000</f>
        <v>87450.751</v>
      </c>
    </row>
    <row r="20" customFormat="false" ht="12.75" hidden="false" customHeight="false" outlineLevel="0" collapsed="false">
      <c r="A20" s="1" t="s">
        <v>12</v>
      </c>
      <c r="B20" s="4" t="n">
        <v>541361757.07</v>
      </c>
      <c r="C20" s="4" t="n">
        <v>1046559762.5</v>
      </c>
      <c r="D20" s="4" t="n">
        <v>1241360030.19</v>
      </c>
      <c r="E20" s="4" t="n">
        <v>1945534398.96</v>
      </c>
      <c r="F20" s="4" t="n">
        <v>2438867408.76</v>
      </c>
      <c r="G20" s="4" t="n">
        <v>2562735768.46</v>
      </c>
      <c r="H20" s="4" t="n">
        <v>2551274662.52</v>
      </c>
      <c r="I20" s="4" t="n">
        <v>2301367548.4</v>
      </c>
      <c r="J20" s="4" t="n">
        <v>2973426313.78</v>
      </c>
      <c r="K20" s="17" t="n">
        <v>3081922326.58</v>
      </c>
      <c r="L20" s="17" t="n">
        <v>3351412313.66</v>
      </c>
      <c r="M20" s="17" t="n">
        <v>4937920</v>
      </c>
      <c r="N20" s="17" t="n">
        <v>5497054</v>
      </c>
      <c r="O20" s="17" t="n">
        <v>5794921</v>
      </c>
      <c r="P20" s="17" t="n">
        <f aca="false">6698511096/1000</f>
        <v>6698511.096</v>
      </c>
    </row>
    <row r="21" customFormat="false" ht="12.75" hidden="false" customHeight="false" outlineLevel="0" collapsed="false">
      <c r="A21" s="1" t="s">
        <v>13</v>
      </c>
      <c r="B21" s="4" t="n">
        <v>41497874.17</v>
      </c>
      <c r="C21" s="4" t="n">
        <v>64500873.15</v>
      </c>
      <c r="D21" s="4" t="n">
        <v>65824111.18</v>
      </c>
      <c r="E21" s="4" t="n">
        <v>94279906.63</v>
      </c>
      <c r="F21" s="4" t="n">
        <v>99814299.08</v>
      </c>
      <c r="G21" s="4" t="n">
        <v>159623957.27</v>
      </c>
      <c r="H21" s="4" t="n">
        <v>131633613.21</v>
      </c>
      <c r="I21" s="4" t="n">
        <v>114137768.92</v>
      </c>
      <c r="J21" s="4" t="n">
        <v>294202121.41</v>
      </c>
      <c r="K21" s="17" t="n">
        <v>584639457.09</v>
      </c>
      <c r="L21" s="17" t="n">
        <v>1061422410.69</v>
      </c>
      <c r="M21" s="17" t="n">
        <v>488408</v>
      </c>
      <c r="N21" s="17" t="n">
        <v>790585</v>
      </c>
      <c r="O21" s="17" t="n">
        <v>967555</v>
      </c>
      <c r="P21" s="17" t="n">
        <f aca="false">1114208363/1000</f>
        <v>1114208.363</v>
      </c>
    </row>
    <row r="22" customFormat="false" ht="12.75" hidden="false" customHeight="false" outlineLevel="0" collapsed="false">
      <c r="A22" s="1" t="s">
        <v>14</v>
      </c>
      <c r="B22" s="4" t="n">
        <v>0</v>
      </c>
      <c r="C22" s="4" t="n">
        <v>0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-874283877</v>
      </c>
      <c r="K22" s="17" t="n">
        <v>-969869479.06</v>
      </c>
      <c r="L22" s="17" t="n">
        <v>-1102771646.5</v>
      </c>
      <c r="M22" s="17" t="n">
        <v>-1219811</v>
      </c>
      <c r="N22" s="17" t="n">
        <v>-1417061</v>
      </c>
      <c r="O22" s="17" t="n">
        <v>-1605063</v>
      </c>
      <c r="P22" s="17" t="n">
        <f aca="false">-1912804810/1000</f>
        <v>-1912804.81</v>
      </c>
    </row>
    <row r="23" customFormat="false" ht="12.75" hidden="false" customHeight="false" outlineLevel="0" collapsed="false">
      <c r="A23" s="1" t="s">
        <v>15</v>
      </c>
      <c r="B23" s="4" t="n">
        <v>48441138.98</v>
      </c>
      <c r="C23" s="4" t="n">
        <v>414367141.38</v>
      </c>
      <c r="D23" s="4" t="n">
        <v>492686734.13</v>
      </c>
      <c r="E23" s="4" t="n">
        <v>2263013784.47</v>
      </c>
      <c r="F23" s="4" t="n">
        <v>3146227099.39</v>
      </c>
      <c r="G23" s="4" t="n">
        <v>949529254.85</v>
      </c>
      <c r="H23" s="4" t="n">
        <v>651230113.1</v>
      </c>
      <c r="I23" s="4" t="n">
        <v>564909327.94</v>
      </c>
      <c r="J23" s="4" t="n">
        <v>754881686.16</v>
      </c>
      <c r="K23" s="17" t="n">
        <v>528769503.24</v>
      </c>
      <c r="L23" s="17" t="n">
        <v>525864823.14</v>
      </c>
      <c r="M23" s="17" t="n">
        <v>1126855</v>
      </c>
      <c r="N23" s="17" t="n">
        <v>941058</v>
      </c>
      <c r="O23" s="17" t="n">
        <v>827763</v>
      </c>
      <c r="P23" s="17" t="n">
        <f aca="false">1024076089/1000</f>
        <v>1024076.089</v>
      </c>
    </row>
    <row r="24" customFormat="false" ht="12.75" hidden="false" customHeight="false" outlineLevel="0" collapsed="false">
      <c r="A24" s="1" t="s">
        <v>16</v>
      </c>
      <c r="B24" s="4" t="n">
        <v>43049162.43</v>
      </c>
      <c r="C24" s="4" t="n">
        <v>401683901.81</v>
      </c>
      <c r="D24" s="4" t="n">
        <v>471303359.68</v>
      </c>
      <c r="E24" s="4" t="n">
        <v>262395417.62</v>
      </c>
      <c r="F24" s="4" t="n">
        <v>1988399761.36</v>
      </c>
      <c r="G24" s="4" t="n">
        <v>364144055.06</v>
      </c>
      <c r="H24" s="4" t="n">
        <v>332836342.02</v>
      </c>
      <c r="I24" s="4" t="n">
        <v>443354362.01</v>
      </c>
      <c r="J24" s="4" t="n">
        <v>444943782.29</v>
      </c>
      <c r="K24" s="17" t="n">
        <v>420428805.47</v>
      </c>
      <c r="L24" s="17" t="n">
        <v>314140013.24</v>
      </c>
      <c r="M24" s="17" t="n">
        <v>799782</v>
      </c>
      <c r="N24" s="17" t="n">
        <v>698573</v>
      </c>
      <c r="O24" s="17" t="n">
        <v>433130</v>
      </c>
      <c r="P24" s="17" t="n">
        <f aca="false">325911000/1000</f>
        <v>325911</v>
      </c>
    </row>
    <row r="25" customFormat="false" ht="12.75" hidden="false" customHeight="false" outlineLevel="0" collapsed="false">
      <c r="A25" s="1" t="s">
        <v>17</v>
      </c>
      <c r="B25" s="4" t="n">
        <v>40414.15</v>
      </c>
      <c r="C25" s="4" t="n">
        <v>271962.16</v>
      </c>
      <c r="D25" s="4" t="n">
        <v>5110523.83</v>
      </c>
      <c r="E25" s="4" t="n">
        <v>1698539033.62</v>
      </c>
      <c r="F25" s="4" t="n">
        <v>436979062.69</v>
      </c>
      <c r="G25" s="4" t="n">
        <v>322007771.17</v>
      </c>
      <c r="H25" s="4" t="n">
        <v>7077565.29</v>
      </c>
      <c r="I25" s="4" t="n">
        <v>2767626.67</v>
      </c>
      <c r="J25" s="4" t="n">
        <v>69666505.87</v>
      </c>
      <c r="K25" s="17" t="n">
        <v>4846115.18</v>
      </c>
      <c r="L25" s="17" t="n">
        <v>40148883.78</v>
      </c>
      <c r="M25" s="17" t="n">
        <v>145615</v>
      </c>
      <c r="N25" s="17" t="n">
        <v>37727</v>
      </c>
      <c r="O25" s="17" t="n">
        <v>175287</v>
      </c>
      <c r="P25" s="17" t="n">
        <f aca="false">180557305/1000</f>
        <v>180557.305</v>
      </c>
    </row>
    <row r="26" customFormat="false" ht="12.75" hidden="false" customHeight="false" outlineLevel="0" collapsed="false">
      <c r="A26" s="1" t="s">
        <v>18</v>
      </c>
      <c r="B26" s="4" t="n">
        <v>0</v>
      </c>
      <c r="C26" s="4" t="n">
        <v>0</v>
      </c>
      <c r="D26" s="4" t="n">
        <v>0</v>
      </c>
      <c r="E26" s="4" t="n">
        <v>0</v>
      </c>
      <c r="F26" s="4" t="n">
        <v>39798.19</v>
      </c>
      <c r="G26" s="4" t="n">
        <v>1746865.96</v>
      </c>
      <c r="H26" s="4" t="n">
        <v>754996.09</v>
      </c>
      <c r="I26" s="4" t="n">
        <v>469793.66</v>
      </c>
      <c r="J26" s="4" t="n">
        <v>2683068.68</v>
      </c>
      <c r="K26" s="17" t="n">
        <v>2618643.8</v>
      </c>
      <c r="L26" s="17" t="n">
        <v>2490424.37</v>
      </c>
      <c r="M26" s="17" t="n">
        <v>3000</v>
      </c>
      <c r="N26" s="17" t="n">
        <v>5132</v>
      </c>
      <c r="O26" s="17" t="n">
        <v>3863</v>
      </c>
      <c r="P26" s="17" t="n">
        <f aca="false">4782123/1000</f>
        <v>4782.123</v>
      </c>
    </row>
    <row r="27" customFormat="false" ht="12.75" hidden="false" customHeight="false" outlineLevel="0" collapsed="false">
      <c r="A27" s="1" t="s">
        <v>19</v>
      </c>
      <c r="B27" s="4" t="n">
        <v>5351562.4</v>
      </c>
      <c r="C27" s="4" t="n">
        <v>12411277.41</v>
      </c>
      <c r="D27" s="4" t="n">
        <v>7559193.31</v>
      </c>
      <c r="E27" s="4" t="n">
        <v>300817093.85</v>
      </c>
      <c r="F27" s="4" t="n">
        <v>718876377.15</v>
      </c>
      <c r="G27" s="4" t="n">
        <v>261299735.8</v>
      </c>
      <c r="H27" s="4" t="n">
        <v>310559999.7</v>
      </c>
      <c r="I27" s="4" t="n">
        <v>118317545.6</v>
      </c>
      <c r="J27" s="4" t="n">
        <v>237203701.75</v>
      </c>
      <c r="K27" s="17" t="n">
        <v>100669688.79</v>
      </c>
      <c r="L27" s="17" t="n">
        <v>169081391.13</v>
      </c>
      <c r="M27" s="17" t="n">
        <v>175008</v>
      </c>
      <c r="N27" s="17" t="n">
        <v>196387</v>
      </c>
      <c r="O27" s="17" t="n">
        <v>215473</v>
      </c>
      <c r="P27" s="17" t="n">
        <f aca="false">512815661/1000</f>
        <v>512815.661</v>
      </c>
    </row>
    <row r="28" customFormat="false" ht="12.75" hidden="false" customHeight="false" outlineLevel="0" collapsed="false">
      <c r="A28" s="1" t="s">
        <v>20</v>
      </c>
      <c r="B28" s="4" t="n">
        <v>0</v>
      </c>
      <c r="C28" s="4" t="n">
        <v>0</v>
      </c>
      <c r="D28" s="4" t="n">
        <v>8713657.31</v>
      </c>
      <c r="E28" s="4" t="n">
        <v>1262239.38</v>
      </c>
      <c r="F28" s="4" t="n">
        <v>1932100</v>
      </c>
      <c r="G28" s="4" t="n">
        <v>330826.86</v>
      </c>
      <c r="H28" s="4" t="n">
        <v>1210</v>
      </c>
      <c r="I28" s="4" t="n">
        <v>0</v>
      </c>
      <c r="J28" s="4" t="n">
        <v>384627.57</v>
      </c>
      <c r="K28" s="17" t="n">
        <v>206250</v>
      </c>
      <c r="L28" s="17" t="n">
        <v>4110.62</v>
      </c>
      <c r="M28" s="17" t="n">
        <v>3450</v>
      </c>
      <c r="N28" s="17" t="n">
        <v>3240</v>
      </c>
      <c r="O28" s="17" t="n">
        <v>1150564</v>
      </c>
      <c r="P28" s="17" t="n">
        <f aca="false">10000/1000</f>
        <v>10</v>
      </c>
    </row>
    <row r="29" customFormat="false" ht="12.75" hidden="false" customHeight="false" outlineLevel="0" collapsed="false">
      <c r="B29" s="18"/>
      <c r="C29" s="18"/>
      <c r="D29" s="18"/>
      <c r="E29" s="19"/>
      <c r="F29" s="19"/>
      <c r="G29" s="17"/>
      <c r="J29" s="4"/>
      <c r="K29" s="17"/>
      <c r="L29" s="17"/>
      <c r="M29" s="17"/>
      <c r="N29" s="17"/>
      <c r="O29" s="17"/>
      <c r="P29" s="17"/>
    </row>
    <row r="30" customFormat="false" ht="12.75" hidden="false" customHeight="false" outlineLevel="0" collapsed="false">
      <c r="A30" s="7" t="s">
        <v>21</v>
      </c>
      <c r="B30" s="20" t="n">
        <v>1867756864.15</v>
      </c>
      <c r="C30" s="20" t="n">
        <v>3710214715.34</v>
      </c>
      <c r="D30" s="20" t="n">
        <v>4466917683.17</v>
      </c>
      <c r="E30" s="20" t="n">
        <v>7475256870.92</v>
      </c>
      <c r="F30" s="20" t="n">
        <v>9167691837.19</v>
      </c>
      <c r="G30" s="20" t="n">
        <v>7504958060.24</v>
      </c>
      <c r="H30" s="20" t="n">
        <v>8024603385.26</v>
      </c>
      <c r="I30" s="20" t="n">
        <v>8319984619.3</v>
      </c>
      <c r="J30" s="20" t="n">
        <v>9868801490.95</v>
      </c>
      <c r="K30" s="17" t="n">
        <v>10913916351.43</v>
      </c>
      <c r="L30" s="17" t="n">
        <v>13048648498.07</v>
      </c>
      <c r="M30" s="17" t="n">
        <v>14508919</v>
      </c>
      <c r="N30" s="17" t="n">
        <v>16425949</v>
      </c>
      <c r="O30" s="17" t="n">
        <v>17275257</v>
      </c>
      <c r="P30" s="17" t="n">
        <v>19030710407</v>
      </c>
    </row>
    <row r="31" customFormat="false" ht="12.75" hidden="false" customHeight="false" outlineLevel="0" collapsed="false">
      <c r="A31" s="1" t="s">
        <v>22</v>
      </c>
      <c r="B31" s="2"/>
      <c r="C31" s="2"/>
      <c r="D31" s="21"/>
      <c r="E31" s="1"/>
      <c r="F31" s="2"/>
    </row>
    <row r="32" customFormat="false" ht="12.75" hidden="false" customHeight="false" outlineLevel="0" collapsed="false">
      <c r="A32" s="1" t="s">
        <v>23</v>
      </c>
      <c r="B32" s="4"/>
      <c r="C32" s="2"/>
      <c r="D32" s="2"/>
      <c r="E32" s="2"/>
      <c r="F32" s="2"/>
      <c r="G32" s="2"/>
    </row>
  </sheetData>
  <mergeCells count="16">
    <mergeCell ref="A10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</mergeCells>
  <printOptions headings="false" gridLines="false" gridLinesSet="true" horizontalCentered="true" verticalCentered="false"/>
  <pageMargins left="0.7875" right="0.7875" top="0.35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7:40:45Z</dcterms:created>
  <dc:creator>urandifreitas</dc:creator>
  <dc:description/>
  <dc:language>en-US</dc:language>
  <cp:lastModifiedBy>Júlio</cp:lastModifiedBy>
  <cp:lastPrinted>2009-12-13T19:26:26Z</cp:lastPrinted>
  <dcterms:modified xsi:type="dcterms:W3CDTF">2009-12-13T20:01:58Z</dcterms:modified>
  <cp:revision>0</cp:revision>
  <dc:subject/>
  <dc:title/>
</cp:coreProperties>
</file>